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52592037"/>
        <c:axId val="18587094"/>
      </c:scatterChart>
      <c:valAx>
        <c:axId val="525920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094"/>
        <c:crossesAt val="-1000"/>
        <c:crossBetween val="midCat"/>
        <c:majorUnit val="0.05"/>
      </c:valAx>
      <c:valAx>
        <c:axId val="185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0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28631515"/>
        <c:axId val="14378896"/>
      </c:scatterChart>
      <c:valAx>
        <c:axId val="286315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896"/>
        <c:crossesAt val="-2000"/>
        <c:crossBetween val="midCat"/>
        <c:majorUnit val="0.05"/>
      </c:valAx>
      <c:valAx>
        <c:axId val="143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3565076"/>
        <c:axId val="97939521"/>
      </c:scatterChart>
      <c:valAx>
        <c:axId val="35650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521"/>
        <c:crossesAt val="-2000"/>
        <c:crossBetween val="midCat"/>
        <c:majorUnit val="0.05"/>
      </c:valAx>
      <c:valAx>
        <c:axId val="979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16575055"/>
        <c:axId val="12249932"/>
      </c:scatterChart>
      <c:valAx>
        <c:axId val="165750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932"/>
        <c:crossesAt val="-2000"/>
        <c:crossBetween val="midCat"/>
        <c:majorUnit val="0.05"/>
      </c:valAx>
      <c:valAx>
        <c:axId val="122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0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20309164"/>
        <c:axId val="90619921"/>
      </c:scatterChart>
      <c:valAx>
        <c:axId val="203091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921"/>
        <c:crossesAt val="-2000"/>
        <c:crossBetween val="midCat"/>
        <c:majorUnit val="0.05"/>
      </c:valAx>
      <c:valAx>
        <c:axId val="9061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1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55138882"/>
        <c:axId val="65023648"/>
      </c:scatterChart>
      <c:valAx>
        <c:axId val="551388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648"/>
        <c:crossesAt val="-2000"/>
        <c:crossBetween val="midCat"/>
        <c:majorUnit val="0.05"/>
      </c:valAx>
      <c:valAx>
        <c:axId val="650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8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23494994"/>
        <c:axId val="46887247"/>
      </c:scatterChart>
      <c:valAx>
        <c:axId val="234949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247"/>
        <c:crossesAt val="-2000"/>
        <c:crossBetween val="midCat"/>
        <c:majorUnit val="0.05"/>
      </c:valAx>
      <c:valAx>
        <c:axId val="468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94998691"/>
        <c:axId val="43553790"/>
      </c:scatterChart>
      <c:valAx>
        <c:axId val="949986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790"/>
        <c:crossesAt val="-2000"/>
        <c:crossBetween val="midCat"/>
        <c:majorUnit val="0.05"/>
      </c:valAx>
      <c:valAx>
        <c:axId val="435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6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95779622"/>
        <c:axId val="55817730"/>
      </c:scatterChart>
      <c:valAx>
        <c:axId val="957796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730"/>
        <c:crossesAt val="-2000"/>
        <c:crossBetween val="midCat"/>
        <c:majorUnit val="0.05"/>
      </c:valAx>
      <c:valAx>
        <c:axId val="558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6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40532660"/>
        <c:axId val="65562511"/>
      </c:scatterChart>
      <c:valAx>
        <c:axId val="405326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511"/>
        <c:crossesAt val="-2000"/>
        <c:crossBetween val="midCat"/>
        <c:majorUnit val="0.05"/>
      </c:valAx>
      <c:valAx>
        <c:axId val="655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6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72242912"/>
        <c:axId val="98759475"/>
      </c:scatterChart>
      <c:valAx>
        <c:axId val="722429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475"/>
        <c:crossesAt val="-2000"/>
        <c:crossBetween val="midCat"/>
        <c:majorUnit val="0.05"/>
      </c:valAx>
      <c:valAx>
        <c:axId val="987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95065475"/>
        <c:axId val="87501667"/>
      </c:scatterChart>
      <c:valAx>
        <c:axId val="950654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667"/>
        <c:crossesAt val="-1000"/>
        <c:crossBetween val="midCat"/>
        <c:majorUnit val="0.05"/>
      </c:valAx>
      <c:valAx>
        <c:axId val="875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4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34778832"/>
        <c:axId val="95639240"/>
      </c:scatterChart>
      <c:valAx>
        <c:axId val="347788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240"/>
        <c:crossesAt val="-2000"/>
        <c:crossBetween val="midCat"/>
        <c:majorUnit val="0.05"/>
      </c:valAx>
      <c:valAx>
        <c:axId val="9563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8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43179456"/>
        <c:axId val="8524597"/>
      </c:scatterChart>
      <c:valAx>
        <c:axId val="431794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97"/>
        <c:crossesAt val="-2000"/>
        <c:crossBetween val="midCat"/>
        <c:majorUnit val="0.05"/>
      </c:valAx>
      <c:valAx>
        <c:axId val="85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4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37821395"/>
        <c:axId val="3254071"/>
      </c:scatterChart>
      <c:valAx>
        <c:axId val="378213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71"/>
        <c:crossesAt val="-2000"/>
        <c:crossBetween val="midCat"/>
        <c:majorUnit val="0.05"/>
      </c:valAx>
      <c:valAx>
        <c:axId val="32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3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57446318"/>
        <c:axId val="33388626"/>
      </c:scatterChart>
      <c:valAx>
        <c:axId val="574463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626"/>
        <c:crossesAt val="-2000"/>
        <c:crossBetween val="midCat"/>
        <c:majorUnit val="0.05"/>
      </c:valAx>
      <c:valAx>
        <c:axId val="333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73287717"/>
        <c:axId val="40797690"/>
      </c:scatterChart>
      <c:valAx>
        <c:axId val="732877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690"/>
        <c:crossesAt val="-1000"/>
        <c:crossBetween val="midCat"/>
        <c:majorUnit val="0.05"/>
      </c:valAx>
      <c:valAx>
        <c:axId val="407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74090426"/>
        <c:axId val="97726060"/>
      </c:scatterChart>
      <c:valAx>
        <c:axId val="740904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060"/>
        <c:crossesAt val="-2000"/>
        <c:crossBetween val="midCat"/>
        <c:majorUnit val="0.05"/>
      </c:valAx>
      <c:valAx>
        <c:axId val="977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4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76663833"/>
        <c:axId val="88361046"/>
      </c:scatterChart>
      <c:valAx>
        <c:axId val="766638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046"/>
        <c:crossesAt val="-2000"/>
        <c:crossBetween val="midCat"/>
        <c:majorUnit val="0.05"/>
      </c:valAx>
      <c:valAx>
        <c:axId val="8836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8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29453444"/>
        <c:axId val="29733012"/>
      </c:scatterChart>
      <c:valAx>
        <c:axId val="294534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012"/>
        <c:crossesAt val="-2000"/>
        <c:crossBetween val="midCat"/>
        <c:majorUnit val="0.05"/>
      </c:valAx>
      <c:valAx>
        <c:axId val="297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4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4059798"/>
        <c:axId val="54028048"/>
      </c:scatterChart>
      <c:valAx>
        <c:axId val="40597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048"/>
        <c:crossesAt val="-2000"/>
        <c:crossBetween val="midCat"/>
        <c:majorUnit val="0.05"/>
      </c:valAx>
      <c:valAx>
        <c:axId val="5402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20152240"/>
        <c:axId val="56623200"/>
      </c:scatterChart>
      <c:valAx>
        <c:axId val="201522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200"/>
        <c:crossesAt val="-2000"/>
        <c:crossBetween val="midCat"/>
        <c:majorUnit val="0.05"/>
      </c:valAx>
      <c:valAx>
        <c:axId val="566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2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85246574"/>
        <c:axId val="12951092"/>
      </c:scatterChart>
      <c:valAx>
        <c:axId val="852465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092"/>
        <c:crossesAt val="-2000"/>
        <c:crossBetween val="midCat"/>
        <c:majorUnit val="0.05"/>
      </c:valAx>
      <c:valAx>
        <c:axId val="129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5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